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73411"/>
        <c:axId val="84821542"/>
      </c:scatterChart>
      <c:valAx>
        <c:axId val="94473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542"/>
        <c:crossesAt val="0"/>
        <c:crossBetween val="midCat"/>
      </c:valAx>
      <c:valAx>
        <c:axId val="84821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15665"/>
        <c:axId val="65520583"/>
      </c:scatterChart>
      <c:valAx>
        <c:axId val="73915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583"/>
        <c:crossesAt val="0"/>
        <c:crossBetween val="midCat"/>
      </c:valAx>
      <c:valAx>
        <c:axId val="65520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