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969111"/>
        <c:axId val="63168477"/>
      </c:scatterChart>
      <c:valAx>
        <c:axId val="50969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68477"/>
        <c:crossesAt val="0"/>
        <c:crossBetween val="midCat"/>
      </c:valAx>
      <c:valAx>
        <c:axId val="63168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691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