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33962"/>
        <c:axId val="34660096"/>
      </c:scatterChart>
      <c:valAx>
        <c:axId val="50733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60096"/>
        <c:crossesAt val="0"/>
        <c:crossBetween val="midCat"/>
      </c:valAx>
      <c:valAx>
        <c:axId val="34660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33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